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29942"/>
        <c:axId val="56962862"/>
      </c:scatterChart>
      <c:valAx>
        <c:axId val="81529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62"/>
        <c:crossBetween val="midCat"/>
      </c:valAx>
      <c:valAx>
        <c:axId val="56962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54001"/>
        <c:axId val="96431204"/>
      </c:scatterChart>
      <c:valAx>
        <c:axId val="618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204"/>
        <c:crossesAt val="0"/>
        <c:crossBetween val="midCat"/>
      </c:valAx>
      <c:valAx>
        <c:axId val="964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