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429468"/>
        <c:axId val="28351960"/>
      </c:scatterChart>
      <c:valAx>
        <c:axId val="944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51960"/>
        <c:crossesAt val="0"/>
        <c:crossBetween val="midCat"/>
      </c:valAx>
      <c:valAx>
        <c:axId val="28351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29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