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347689"/>
        <c:axId val="41345466"/>
      </c:scatterChart>
      <c:valAx>
        <c:axId val="19347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466"/>
        <c:crossesAt val="0"/>
        <c:crossBetween val="midCat"/>
      </c:valAx>
      <c:valAx>
        <c:axId val="41345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80508"/>
        <c:axId val="35746818"/>
      </c:scatterChart>
      <c:valAx>
        <c:axId val="2348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18"/>
        <c:crossesAt val="0"/>
        <c:crossBetween val="midCat"/>
      </c:valAx>
      <c:valAx>
        <c:axId val="35746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880"/>
        <c:axId val="20571961"/>
      </c:scatterChart>
      <c:valAx>
        <c:axId val="7358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961"/>
        <c:crossesAt val="0"/>
        <c:crossBetween val="midCat"/>
        <c:majorUnit val="10"/>
      </c:valAx>
      <c:valAx>
        <c:axId val="20571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02834"/>
        <c:axId val="26194525"/>
      </c:scatterChart>
      <c:valAx>
        <c:axId val="30602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525"/>
        <c:crossesAt val="0"/>
        <c:crossBetween val="midCat"/>
      </c:valAx>
      <c:valAx>
        <c:axId val="261945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50222"/>
        <c:axId val="26566409"/>
      </c:scatterChart>
      <c:valAx>
        <c:axId val="70050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409"/>
        <c:crossesAt val="0"/>
        <c:crossBetween val="midCat"/>
      </c:valAx>
      <c:valAx>
        <c:axId val="265664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