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406586"/>
        <c:axId val="89255448"/>
      </c:scatterChart>
      <c:valAx>
        <c:axId val="98406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448"/>
        <c:crossBetween val="midCat"/>
      </c:valAx>
      <c:valAx>
        <c:axId val="89255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77991"/>
        <c:axId val="23316334"/>
      </c:scatterChart>
      <c:valAx>
        <c:axId val="9107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334"/>
        <c:crossesAt val="0"/>
        <c:crossBetween val="midCat"/>
      </c:valAx>
      <c:valAx>
        <c:axId val="233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