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227920"/>
        <c:axId val="77872548"/>
      </c:barChart>
      <c:catAx>
        <c:axId val="47227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72548"/>
        <c:auto val="1"/>
        <c:lblAlgn val="ctr"/>
        <c:lblOffset val="100"/>
        <c:noMultiLvlLbl val="0"/>
      </c:catAx>
      <c:valAx>
        <c:axId val="77872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279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4158"/>
        <c:axId val="74327760"/>
      </c:scatterChart>
      <c:valAx>
        <c:axId val="187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760"/>
        <c:crossesAt val="0"/>
        <c:crossBetween val="midCat"/>
      </c:valAx>
      <c:valAx>
        <c:axId val="7432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