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1802"/>
        <c:axId val="9340486"/>
      </c:scatterChart>
      <c:valAx>
        <c:axId val="1611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86"/>
        <c:crossBetween val="midCat"/>
      </c:valAx>
      <c:valAx>
        <c:axId val="9340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18254"/>
        <c:axId val="83519061"/>
      </c:scatterChart>
      <c:valAx>
        <c:axId val="571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61"/>
        <c:crossesAt val="0"/>
        <c:crossBetween val="midCat"/>
      </c:valAx>
      <c:valAx>
        <c:axId val="835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