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29799"/>
        <c:axId val="15729856"/>
      </c:barChart>
      <c:catAx>
        <c:axId val="3729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29856"/>
        <c:auto val="1"/>
        <c:lblAlgn val="ctr"/>
        <c:lblOffset val="100"/>
        <c:noMultiLvlLbl val="0"/>
      </c:catAx>
      <c:valAx>
        <c:axId val="15729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97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05257"/>
        <c:axId val="72941698"/>
      </c:scatterChart>
      <c:valAx>
        <c:axId val="2820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698"/>
        <c:crossesAt val="0"/>
        <c:crossBetween val="midCat"/>
      </c:valAx>
      <c:valAx>
        <c:axId val="7294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