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46234"/>
        <c:axId val="27060613"/>
      </c:scatterChart>
      <c:valAx>
        <c:axId val="44146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613"/>
        <c:crossBetween val="midCat"/>
      </c:valAx>
      <c:valAx>
        <c:axId val="27060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74529"/>
        <c:axId val="37812463"/>
      </c:scatterChart>
      <c:valAx>
        <c:axId val="8567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463"/>
        <c:crossesAt val="0"/>
        <c:crossBetween val="midCat"/>
      </c:valAx>
      <c:valAx>
        <c:axId val="378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