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322690"/>
        <c:axId val="26755095"/>
      </c:scatterChart>
      <c:valAx>
        <c:axId val="3532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095"/>
        <c:crossesAt val="0"/>
        <c:crossBetween val="midCat"/>
      </c:valAx>
      <c:valAx>
        <c:axId val="267550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6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709469"/>
        <c:axId val="6728102"/>
      </c:scatterChart>
      <c:valAx>
        <c:axId val="9970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02"/>
        <c:crossesAt val="0"/>
        <c:crossBetween val="midCat"/>
      </c:valAx>
      <c:valAx>
        <c:axId val="67281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33864"/>
        <c:axId val="91625522"/>
      </c:scatterChart>
      <c:valAx>
        <c:axId val="11338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522"/>
        <c:crossesAt val="0"/>
        <c:crossBetween val="midCat"/>
        <c:majorUnit val="10"/>
      </c:valAx>
      <c:valAx>
        <c:axId val="916255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627422"/>
        <c:axId val="48577141"/>
      </c:scatterChart>
      <c:valAx>
        <c:axId val="646274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141"/>
        <c:crossesAt val="0"/>
        <c:crossBetween val="midCat"/>
      </c:valAx>
      <c:valAx>
        <c:axId val="485771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736005"/>
        <c:axId val="81585454"/>
      </c:scatterChart>
      <c:valAx>
        <c:axId val="717360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454"/>
        <c:crossesAt val="0"/>
        <c:crossBetween val="midCat"/>
      </c:valAx>
      <c:valAx>
        <c:axId val="815854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