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1086"/>
        <c:axId val="99596549"/>
      </c:barChart>
      <c:catAx>
        <c:axId val="5351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96549"/>
        <c:auto val="1"/>
        <c:lblAlgn val="ctr"/>
        <c:lblOffset val="100"/>
        <c:noMultiLvlLbl val="0"/>
      </c:catAx>
      <c:valAx>
        <c:axId val="99596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1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15073"/>
        <c:axId val="488913"/>
      </c:scatterChart>
      <c:valAx>
        <c:axId val="950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"/>
        <c:crossesAt val="0"/>
        <c:crossBetween val="midCat"/>
      </c:valAx>
      <c:valAx>
        <c:axId val="4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