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331182"/>
        <c:axId val="82733596"/>
      </c:scatterChart>
      <c:valAx>
        <c:axId val="7433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596"/>
        <c:crossesAt val="0"/>
        <c:crossBetween val="midCat"/>
      </c:valAx>
      <c:valAx>
        <c:axId val="82733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1816"/>
        <c:axId val="95398240"/>
      </c:scatterChart>
      <c:valAx>
        <c:axId val="314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40"/>
        <c:crossesAt val="0"/>
        <c:crossBetween val="midCat"/>
      </c:valAx>
      <c:valAx>
        <c:axId val="953982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64851"/>
        <c:axId val="62686451"/>
      </c:scatterChart>
      <c:valAx>
        <c:axId val="15164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51"/>
        <c:crossesAt val="0"/>
        <c:crossBetween val="midCat"/>
        <c:majorUnit val="10"/>
      </c:valAx>
      <c:valAx>
        <c:axId val="62686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29440"/>
        <c:axId val="8995178"/>
      </c:scatterChart>
      <c:valAx>
        <c:axId val="67429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78"/>
        <c:crossesAt val="0"/>
        <c:crossBetween val="midCat"/>
      </c:valAx>
      <c:valAx>
        <c:axId val="8995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06174"/>
        <c:axId val="46323193"/>
      </c:scatterChart>
      <c:valAx>
        <c:axId val="24906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93"/>
        <c:crossesAt val="0"/>
        <c:crossBetween val="midCat"/>
      </c:valAx>
      <c:valAx>
        <c:axId val="46323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