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88124"/>
        <c:axId val="39637939"/>
      </c:scatterChart>
      <c:valAx>
        <c:axId val="95688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39"/>
        <c:crossBetween val="midCat"/>
      </c:valAx>
      <c:valAx>
        <c:axId val="39637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35012"/>
        <c:axId val="3872211"/>
      </c:scatterChart>
      <c:valAx>
        <c:axId val="645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1"/>
        <c:crossesAt val="0"/>
        <c:crossBetween val="midCat"/>
      </c:valAx>
      <c:valAx>
        <c:axId val="38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