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341439"/>
        <c:axId val="33697917"/>
      </c:scatterChart>
      <c:valAx>
        <c:axId val="843414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917"/>
        <c:crossBetween val="midCat"/>
      </c:valAx>
      <c:valAx>
        <c:axId val="336979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14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638423"/>
        <c:axId val="48262922"/>
      </c:scatterChart>
      <c:valAx>
        <c:axId val="9563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922"/>
        <c:crossesAt val="0"/>
        <c:crossBetween val="midCat"/>
      </c:valAx>
      <c:valAx>
        <c:axId val="4826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8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