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5970808"/>
        <c:axId val="79391754"/>
      </c:scatterChart>
      <c:valAx>
        <c:axId val="6597080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91754"/>
        <c:crossBetween val="midCat"/>
      </c:valAx>
      <c:valAx>
        <c:axId val="7939175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7080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4052029"/>
        <c:axId val="36591343"/>
      </c:scatterChart>
      <c:valAx>
        <c:axId val="94052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91343"/>
        <c:crossesAt val="0"/>
        <c:crossBetween val="midCat"/>
      </c:valAx>
      <c:valAx>
        <c:axId val="36591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520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