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78708"/>
        <c:axId val="56363592"/>
      </c:scatterChart>
      <c:valAx>
        <c:axId val="448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592"/>
        <c:crossesAt val="0"/>
        <c:crossBetween val="midCat"/>
      </c:valAx>
      <c:valAx>
        <c:axId val="563635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70345"/>
        <c:axId val="57755307"/>
      </c:scatterChart>
      <c:valAx>
        <c:axId val="7977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307"/>
        <c:crossesAt val="0"/>
        <c:crossBetween val="midCat"/>
      </c:valAx>
      <c:valAx>
        <c:axId val="57755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08173"/>
        <c:axId val="66196583"/>
      </c:scatterChart>
      <c:valAx>
        <c:axId val="79808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583"/>
        <c:crossesAt val="0"/>
        <c:crossBetween val="midCat"/>
        <c:majorUnit val="10"/>
      </c:valAx>
      <c:valAx>
        <c:axId val="66196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9213"/>
        <c:axId val="88424598"/>
      </c:scatterChart>
      <c:valAx>
        <c:axId val="2489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98"/>
        <c:crossesAt val="0"/>
        <c:crossBetween val="midCat"/>
      </c:valAx>
      <c:valAx>
        <c:axId val="884245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92535"/>
        <c:axId val="78722405"/>
      </c:scatterChart>
      <c:valAx>
        <c:axId val="16392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05"/>
        <c:crossesAt val="0"/>
        <c:crossBetween val="midCat"/>
      </c:valAx>
      <c:valAx>
        <c:axId val="78722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