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979808"/>
        <c:axId val="80284152"/>
      </c:scatterChart>
      <c:valAx>
        <c:axId val="409798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152"/>
        <c:crossBetween val="midCat"/>
      </c:valAx>
      <c:valAx>
        <c:axId val="802841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8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84682"/>
        <c:axId val="587194"/>
      </c:scatterChart>
      <c:valAx>
        <c:axId val="3348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4"/>
        <c:crossesAt val="0"/>
        <c:crossBetween val="midCat"/>
      </c:valAx>
      <c:valAx>
        <c:axId val="58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