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58058"/>
        <c:axId val="65320599"/>
      </c:scatterChart>
      <c:valAx>
        <c:axId val="575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599"/>
        <c:crossesAt val="0"/>
        <c:crossBetween val="midCat"/>
      </c:valAx>
      <c:valAx>
        <c:axId val="65320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418573"/>
        <c:axId val="50954712"/>
      </c:scatterChart>
      <c:valAx>
        <c:axId val="3441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712"/>
        <c:crossesAt val="0"/>
        <c:crossBetween val="midCat"/>
      </c:valAx>
      <c:valAx>
        <c:axId val="50954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776"/>
        <c:axId val="67180532"/>
      </c:scatterChart>
      <c:valAx>
        <c:axId val="924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32"/>
        <c:crossesAt val="0"/>
        <c:crossBetween val="midCat"/>
        <c:majorUnit val="10"/>
      </c:valAx>
      <c:valAx>
        <c:axId val="671805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32316"/>
        <c:axId val="40127688"/>
      </c:scatterChart>
      <c:valAx>
        <c:axId val="20932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88"/>
        <c:crossesAt val="0"/>
        <c:crossBetween val="midCat"/>
      </c:valAx>
      <c:valAx>
        <c:axId val="40127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106252"/>
        <c:axId val="75844027"/>
      </c:scatterChart>
      <c:valAx>
        <c:axId val="90106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27"/>
        <c:crossesAt val="0"/>
        <c:crossBetween val="midCat"/>
      </c:valAx>
      <c:valAx>
        <c:axId val="75844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