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50763"/>
        <c:axId val="71839517"/>
      </c:scatterChart>
      <c:valAx>
        <c:axId val="65450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517"/>
        <c:crossBetween val="midCat"/>
      </c:valAx>
      <c:valAx>
        <c:axId val="71839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36523"/>
        <c:axId val="1509328"/>
      </c:scatterChart>
      <c:valAx>
        <c:axId val="776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28"/>
        <c:crossesAt val="0"/>
        <c:crossBetween val="midCat"/>
      </c:valAx>
      <c:valAx>
        <c:axId val="15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