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27349"/>
        <c:axId val="13819668"/>
      </c:scatterChart>
      <c:valAx>
        <c:axId val="19827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668"/>
        <c:crossBetween val="midCat"/>
      </c:valAx>
      <c:valAx>
        <c:axId val="138196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6041"/>
        <c:axId val="10254993"/>
      </c:scatterChart>
      <c:valAx>
        <c:axId val="969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993"/>
        <c:crossesAt val="0"/>
        <c:crossBetween val="midCat"/>
      </c:valAx>
      <c:valAx>
        <c:axId val="102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