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231468"/>
        <c:axId val="47714342"/>
      </c:barChart>
      <c:catAx>
        <c:axId val="37231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14342"/>
        <c:auto val="1"/>
        <c:lblAlgn val="ctr"/>
        <c:lblOffset val="100"/>
        <c:noMultiLvlLbl val="0"/>
      </c:catAx>
      <c:valAx>
        <c:axId val="47714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31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96648"/>
        <c:axId val="61317089"/>
      </c:scatterChart>
      <c:valAx>
        <c:axId val="6839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089"/>
        <c:crossesAt val="0"/>
        <c:crossBetween val="midCat"/>
      </c:valAx>
      <c:valAx>
        <c:axId val="613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