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9623"/>
        <c:axId val="76564994"/>
      </c:scatterChart>
      <c:valAx>
        <c:axId val="684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94"/>
        <c:crossesAt val="0"/>
        <c:crossBetween val="midCat"/>
      </c:valAx>
      <c:valAx>
        <c:axId val="765649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9590"/>
        <c:axId val="49539891"/>
      </c:scatterChart>
      <c:valAx>
        <c:axId val="394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891"/>
        <c:crossesAt val="0"/>
        <c:crossBetween val="midCat"/>
      </c:valAx>
      <c:valAx>
        <c:axId val="495398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900426"/>
        <c:axId val="6198253"/>
      </c:scatterChart>
      <c:valAx>
        <c:axId val="959004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53"/>
        <c:crossesAt val="0"/>
        <c:crossBetween val="midCat"/>
        <c:majorUnit val="10"/>
      </c:valAx>
      <c:valAx>
        <c:axId val="6198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433096"/>
        <c:axId val="7660622"/>
      </c:scatterChart>
      <c:valAx>
        <c:axId val="744330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22"/>
        <c:crossesAt val="0"/>
        <c:crossBetween val="midCat"/>
      </c:valAx>
      <c:valAx>
        <c:axId val="76606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988000"/>
        <c:axId val="24859777"/>
      </c:scatterChart>
      <c:valAx>
        <c:axId val="96988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777"/>
        <c:crossesAt val="0"/>
        <c:crossBetween val="midCat"/>
      </c:valAx>
      <c:valAx>
        <c:axId val="24859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