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82114"/>
        <c:axId val="95445128"/>
      </c:scatterChart>
      <c:valAx>
        <c:axId val="70821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5128"/>
        <c:crossBetween val="midCat"/>
      </c:valAx>
      <c:valAx>
        <c:axId val="954451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1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428376"/>
        <c:axId val="96935342"/>
      </c:scatterChart>
      <c:valAx>
        <c:axId val="65428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5342"/>
        <c:crossesAt val="0"/>
        <c:crossBetween val="midCat"/>
      </c:valAx>
      <c:valAx>
        <c:axId val="9693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8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