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03592"/>
        <c:axId val="90308606"/>
      </c:scatterChart>
      <c:valAx>
        <c:axId val="55403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606"/>
        <c:crossBetween val="midCat"/>
      </c:valAx>
      <c:valAx>
        <c:axId val="90308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82742"/>
        <c:axId val="25586892"/>
      </c:scatterChart>
      <c:valAx>
        <c:axId val="6448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892"/>
        <c:crossesAt val="0"/>
        <c:crossBetween val="midCat"/>
      </c:valAx>
      <c:valAx>
        <c:axId val="255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