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709693"/>
        <c:axId val="85357654"/>
      </c:barChart>
      <c:catAx>
        <c:axId val="12709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57654"/>
        <c:auto val="1"/>
        <c:lblAlgn val="ctr"/>
        <c:lblOffset val="100"/>
        <c:noMultiLvlLbl val="0"/>
      </c:catAx>
      <c:valAx>
        <c:axId val="85357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096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12840"/>
        <c:axId val="82323612"/>
      </c:scatterChart>
      <c:valAx>
        <c:axId val="4791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612"/>
        <c:crossesAt val="0"/>
        <c:crossBetween val="midCat"/>
      </c:valAx>
      <c:valAx>
        <c:axId val="823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