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080114"/>
        <c:axId val="48295045"/>
      </c:scatterChart>
      <c:valAx>
        <c:axId val="3608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045"/>
        <c:crossesAt val="0"/>
        <c:crossBetween val="midCat"/>
      </c:valAx>
      <c:valAx>
        <c:axId val="482950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1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039873"/>
        <c:axId val="86264701"/>
      </c:scatterChart>
      <c:valAx>
        <c:axId val="2603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701"/>
        <c:crossesAt val="0"/>
        <c:crossBetween val="midCat"/>
      </c:valAx>
      <c:valAx>
        <c:axId val="862647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303077"/>
        <c:axId val="27687117"/>
      </c:scatterChart>
      <c:valAx>
        <c:axId val="383030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117"/>
        <c:crossesAt val="0"/>
        <c:crossBetween val="midCat"/>
        <c:majorUnit val="10"/>
      </c:valAx>
      <c:valAx>
        <c:axId val="276871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38959"/>
        <c:axId val="27818679"/>
      </c:scatterChart>
      <c:valAx>
        <c:axId val="95389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679"/>
        <c:crossesAt val="0"/>
        <c:crossBetween val="midCat"/>
      </c:valAx>
      <c:valAx>
        <c:axId val="278186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649875"/>
        <c:axId val="24873729"/>
      </c:scatterChart>
      <c:valAx>
        <c:axId val="526498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729"/>
        <c:crossesAt val="0"/>
        <c:crossBetween val="midCat"/>
      </c:valAx>
      <c:valAx>
        <c:axId val="248737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