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526417"/>
        <c:axId val="56894817"/>
      </c:scatterChart>
      <c:valAx>
        <c:axId val="235264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817"/>
        <c:crossBetween val="midCat"/>
      </c:valAx>
      <c:valAx>
        <c:axId val="568948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4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619901"/>
        <c:axId val="80223119"/>
      </c:scatterChart>
      <c:valAx>
        <c:axId val="5361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119"/>
        <c:crossesAt val="0"/>
        <c:crossBetween val="midCat"/>
      </c:valAx>
      <c:valAx>
        <c:axId val="8022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