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02421"/>
        <c:axId val="37079914"/>
      </c:scatterChart>
      <c:valAx>
        <c:axId val="394024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914"/>
        <c:crossBetween val="midCat"/>
      </c:valAx>
      <c:valAx>
        <c:axId val="37079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4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60776"/>
        <c:axId val="76352796"/>
      </c:scatterChart>
      <c:valAx>
        <c:axId val="7986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796"/>
        <c:crossesAt val="0"/>
        <c:crossBetween val="midCat"/>
      </c:valAx>
      <c:valAx>
        <c:axId val="763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