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427090"/>
        <c:axId val="2461856"/>
      </c:barChart>
      <c:catAx>
        <c:axId val="274270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1856"/>
        <c:auto val="1"/>
        <c:lblAlgn val="ctr"/>
        <c:lblOffset val="100"/>
        <c:noMultiLvlLbl val="0"/>
      </c:catAx>
      <c:valAx>
        <c:axId val="2461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270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63675"/>
        <c:axId val="14378300"/>
      </c:scatterChart>
      <c:valAx>
        <c:axId val="6046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300"/>
        <c:crossesAt val="0"/>
        <c:crossBetween val="midCat"/>
      </c:valAx>
      <c:valAx>
        <c:axId val="1437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