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34778"/>
        <c:axId val="54899481"/>
      </c:scatterChart>
      <c:valAx>
        <c:axId val="2234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9481"/>
        <c:crossesAt val="0"/>
        <c:crossBetween val="midCat"/>
      </c:valAx>
      <c:valAx>
        <c:axId val="548994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7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185830"/>
        <c:axId val="50038469"/>
      </c:scatterChart>
      <c:valAx>
        <c:axId val="21185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469"/>
        <c:crossesAt val="0"/>
        <c:crossBetween val="midCat"/>
      </c:valAx>
      <c:valAx>
        <c:axId val="500384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608368"/>
        <c:axId val="37816357"/>
      </c:scatterChart>
      <c:valAx>
        <c:axId val="376083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6357"/>
        <c:crossesAt val="0"/>
        <c:crossBetween val="midCat"/>
        <c:majorUnit val="10"/>
      </c:valAx>
      <c:valAx>
        <c:axId val="378163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8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059219"/>
        <c:axId val="28661579"/>
      </c:scatterChart>
      <c:valAx>
        <c:axId val="960592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1579"/>
        <c:crossesAt val="0"/>
        <c:crossBetween val="midCat"/>
      </c:valAx>
      <c:valAx>
        <c:axId val="286615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166070"/>
        <c:axId val="21872392"/>
      </c:scatterChart>
      <c:valAx>
        <c:axId val="641660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392"/>
        <c:crossesAt val="0"/>
        <c:crossBetween val="midCat"/>
      </c:valAx>
      <c:valAx>
        <c:axId val="218723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6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