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75740"/>
        <c:axId val="81396733"/>
      </c:scatterChart>
      <c:valAx>
        <c:axId val="37757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733"/>
        <c:crossBetween val="midCat"/>
      </c:valAx>
      <c:valAx>
        <c:axId val="813967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476945"/>
        <c:axId val="21372409"/>
      </c:scatterChart>
      <c:valAx>
        <c:axId val="2247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409"/>
        <c:crossesAt val="0"/>
        <c:crossBetween val="midCat"/>
      </c:valAx>
      <c:valAx>
        <c:axId val="2137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