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9132"/>
        <c:axId val="53712486"/>
      </c:scatterChart>
      <c:valAx>
        <c:axId val="4779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486"/>
        <c:crossBetween val="midCat"/>
      </c:valAx>
      <c:valAx>
        <c:axId val="53712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95753"/>
        <c:axId val="44479330"/>
      </c:scatterChart>
      <c:valAx>
        <c:axId val="7409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330"/>
        <c:crossesAt val="0"/>
        <c:crossBetween val="midCat"/>
      </c:valAx>
      <c:valAx>
        <c:axId val="444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