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1"/>
  </bookViews>
  <sheets>
    <sheet name="Sheet1" sheetId="1" state="visible" r:id="rId2"/>
    <sheet name="Recursive tes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7">
  <si>
    <t xml:space="preserve">“Bug 5”</t>
  </si>
  <si>
    <t xml:space="preserve">“Bug 6”</t>
  </si>
  <si>
    <t xml:space="preserve">“Bug 8”</t>
  </si>
  <si>
    <t xml:space="preserve">“Bug 10”</t>
  </si>
  <si>
    <t xml:space="preserve">“Bug 9”</t>
  </si>
  <si>
    <t xml:space="preserve">Libreoffice release gives 60 whereas beta gives 34.</t>
  </si>
  <si>
    <t xml:space="preserve">“Bug 11”</t>
  </si>
  <si>
    <t xml:space="preserve">Bug 12*</t>
  </si>
  <si>
    <t xml:space="preserve">Input</t>
  </si>
  <si>
    <t xml:space="preserve">Sub</t>
  </si>
  <si>
    <t xml:space="preserve">Add</t>
  </si>
  <si>
    <t xml:space="preserve">Mul</t>
  </si>
  <si>
    <t xml:space="preserve">Div</t>
  </si>
  <si>
    <t xml:space="preserve">AMLOEXT-14</t>
  </si>
  <si>
    <t xml:space="preserve">AMLOEXT-15</t>
  </si>
  <si>
    <t xml:space="preserve">AMLOEXT-16</t>
  </si>
  <si>
    <t xml:space="preserve">AMLOEXT-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 style="thin">
        <color rgb="FF1F1C1B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1" sqref="K6:K16 J46"/>
    </sheetView>
  </sheetViews>
  <sheetFormatPr defaultColWidth="11.5625" defaultRowHeight="12.75" zeroHeight="false" outlineLevelRow="0" outlineLevelCol="0"/>
  <sheetData>
    <row r="1" customFormat="false" ht="14.1" hidden="false" customHeight="true" outlineLevel="0" collapsed="false">
      <c r="A1" s="0" t="n">
        <v>1</v>
      </c>
      <c r="B1" s="0" t="n">
        <v>3</v>
      </c>
      <c r="C1" s="0" t="n">
        <f aca="false">A1+B1*2</f>
        <v>7</v>
      </c>
      <c r="D1" s="0" t="s">
        <v>0</v>
      </c>
    </row>
    <row r="2" customFormat="false" ht="14.1" hidden="false" customHeight="true" outlineLevel="0" collapsed="false">
      <c r="A2" s="0" t="n">
        <v>22</v>
      </c>
      <c r="B2" s="0" t="n">
        <v>4</v>
      </c>
      <c r="C2" s="0" t="n">
        <f aca="false">A2+B2*2</f>
        <v>30</v>
      </c>
      <c r="D2" s="0" t="s">
        <v>0</v>
      </c>
    </row>
    <row r="3" customFormat="false" ht="14.1" hidden="false" customHeight="true" outlineLevel="0" collapsed="false">
      <c r="A3" s="0" t="n">
        <v>4</v>
      </c>
      <c r="B3" s="0" t="n">
        <v>5</v>
      </c>
      <c r="C3" s="0" t="n">
        <f aca="false">A3+B3*2</f>
        <v>14</v>
      </c>
      <c r="D3" s="0" t="s">
        <v>0</v>
      </c>
    </row>
    <row r="4" customFormat="false" ht="14.1" hidden="false" customHeight="true" outlineLevel="0" collapsed="false">
      <c r="A4" s="0" t="n">
        <v>5</v>
      </c>
      <c r="B4" s="0" t="n">
        <v>6</v>
      </c>
      <c r="C4" s="0" t="n">
        <f aca="false">A4+B4*2</f>
        <v>17</v>
      </c>
      <c r="D4" s="0" t="s">
        <v>0</v>
      </c>
    </row>
    <row r="5" customFormat="false" ht="14.1" hidden="false" customHeight="true" outlineLevel="0" collapsed="false">
      <c r="A5" s="0" t="n">
        <v>6</v>
      </c>
      <c r="B5" s="0" t="n">
        <v>7</v>
      </c>
      <c r="C5" s="0" t="n">
        <f aca="false">A5+B5*2</f>
        <v>20</v>
      </c>
      <c r="D5" s="0" t="s">
        <v>0</v>
      </c>
    </row>
    <row r="6" customFormat="false" ht="14.1" hidden="false" customHeight="true" outlineLevel="0" collapsed="false">
      <c r="B6" s="0" t="n">
        <v>5</v>
      </c>
    </row>
    <row r="7" customFormat="false" ht="14.1" hidden="false" customHeight="true" outlineLevel="0" collapsed="false">
      <c r="C7" s="0" t="n">
        <f aca="false">MIN(A$1:A$3)</f>
        <v>1</v>
      </c>
      <c r="D7" s="0" t="s">
        <v>1</v>
      </c>
    </row>
    <row r="8" customFormat="false" ht="14.1" hidden="false" customHeight="true" outlineLevel="0" collapsed="false">
      <c r="B8" s="0" t="n">
        <v>11</v>
      </c>
      <c r="C8" s="0" t="n">
        <f aca="false">MIN(A$1:A$3)</f>
        <v>1</v>
      </c>
      <c r="D8" s="0" t="s">
        <v>1</v>
      </c>
    </row>
    <row r="9" customFormat="false" ht="14.1" hidden="false" customHeight="true" outlineLevel="0" collapsed="false">
      <c r="C9" s="0" t="n">
        <f aca="false">MIN(A$1:A$3)</f>
        <v>1</v>
      </c>
      <c r="D9" s="0" t="s">
        <v>1</v>
      </c>
    </row>
    <row r="10" customFormat="false" ht="14.1" hidden="false" customHeight="true" outlineLevel="0" collapsed="false">
      <c r="B10" s="0" t="n">
        <v>4</v>
      </c>
      <c r="C10" s="0" t="n">
        <f aca="false">MAX(A$1:A$3)</f>
        <v>22</v>
      </c>
      <c r="D10" s="0" t="s">
        <v>1</v>
      </c>
    </row>
    <row r="11" customFormat="false" ht="14.1" hidden="false" customHeight="true" outlineLevel="0" collapsed="false">
      <c r="C11" s="0" t="n">
        <f aca="false">MAX(A$1:A$3)</f>
        <v>22</v>
      </c>
      <c r="D11" s="0" t="s">
        <v>1</v>
      </c>
    </row>
    <row r="12" customFormat="false" ht="14.1" hidden="false" customHeight="true" outlineLevel="0" collapsed="false">
      <c r="C12" s="0" t="n">
        <f aca="false">AVERAGE(A$1:A$3)</f>
        <v>9</v>
      </c>
      <c r="D12" s="0" t="s">
        <v>1</v>
      </c>
    </row>
    <row r="13" customFormat="false" ht="14.1" hidden="false" customHeight="true" outlineLevel="0" collapsed="false">
      <c r="C13" s="0" t="n">
        <f aca="false">AVERAGE(A$1:A$3)</f>
        <v>9</v>
      </c>
      <c r="D13" s="0" t="s">
        <v>1</v>
      </c>
    </row>
    <row r="14" customFormat="false" ht="14.1" hidden="false" customHeight="true" outlineLevel="0" collapsed="false">
      <c r="C14" s="0" t="n">
        <f aca="false">AVERAGE(A$1:A$3)</f>
        <v>9</v>
      </c>
      <c r="D14" s="0" t="s">
        <v>1</v>
      </c>
    </row>
    <row r="16" customFormat="false" ht="14.1" hidden="false" customHeight="true" outlineLevel="0" collapsed="false">
      <c r="C16" s="0" t="n">
        <f aca="false">AVERAGE(A1:A2)</f>
        <v>11.5</v>
      </c>
      <c r="D16" s="0" t="s">
        <v>2</v>
      </c>
    </row>
    <row r="17" customFormat="false" ht="14.1" hidden="false" customHeight="true" outlineLevel="0" collapsed="false">
      <c r="C17" s="0" t="n">
        <f aca="false">AVERAGE(A2:A3)</f>
        <v>13</v>
      </c>
      <c r="D17" s="0" t="s">
        <v>2</v>
      </c>
    </row>
    <row r="18" customFormat="false" ht="14.1" hidden="false" customHeight="true" outlineLevel="0" collapsed="false">
      <c r="C18" s="0" t="n">
        <f aca="false">AVERAGE(A3:A4)</f>
        <v>4.5</v>
      </c>
      <c r="D18" s="0" t="s">
        <v>2</v>
      </c>
    </row>
    <row r="20" customFormat="false" ht="14.1" hidden="false" customHeight="true" outlineLevel="0" collapsed="false">
      <c r="C20" s="0" t="n">
        <f aca="false">B1+SUMPRODUCT(A1:A3,$B$3:$B$5)+A1</f>
        <v>169</v>
      </c>
      <c r="D20" s="0" t="s">
        <v>3</v>
      </c>
    </row>
    <row r="21" customFormat="false" ht="14.1" hidden="false" customHeight="true" outlineLevel="0" collapsed="false">
      <c r="C21" s="0" t="n">
        <f aca="false">B2+SUMPRODUCT(A2:A4,$B$3:$B$5)+A2</f>
        <v>195</v>
      </c>
      <c r="D21" s="0" t="s">
        <v>3</v>
      </c>
    </row>
    <row r="22" customFormat="false" ht="14.1" hidden="false" customHeight="true" outlineLevel="0" collapsed="false">
      <c r="C22" s="0" t="n">
        <f aca="false">B3+SUMPRODUCT(A3:A5,$B$3:$B$5)+A3</f>
        <v>101</v>
      </c>
      <c r="D22" s="0" t="s">
        <v>3</v>
      </c>
    </row>
    <row r="24" customFormat="false" ht="14.1" hidden="false" customHeight="true" outlineLevel="0" collapsed="false">
      <c r="C24" s="0" t="n">
        <f aca="false">SUM(B$3:B$8,$A$2:$A$3)</f>
        <v>60</v>
      </c>
      <c r="D24" s="0" t="s">
        <v>4</v>
      </c>
      <c r="E24" s="0" t="s">
        <v>5</v>
      </c>
    </row>
    <row r="25" customFormat="false" ht="14.1" hidden="false" customHeight="true" outlineLevel="0" collapsed="false">
      <c r="C25" s="0" t="n">
        <f aca="false">SUM(B$3:B$8,$A$2:$A$3)</f>
        <v>60</v>
      </c>
      <c r="D25" s="0" t="s">
        <v>4</v>
      </c>
    </row>
    <row r="26" customFormat="false" ht="14.1" hidden="false" customHeight="true" outlineLevel="0" collapsed="false">
      <c r="C26" s="0" t="n">
        <f aca="false">COUNT(B$5:B$8)</f>
        <v>3</v>
      </c>
      <c r="D26" s="0" t="s">
        <v>4</v>
      </c>
    </row>
    <row r="27" customFormat="false" ht="14.1" hidden="false" customHeight="true" outlineLevel="0" collapsed="false">
      <c r="C27" s="0" t="n">
        <f aca="false">COUNT(B$5:B$8)</f>
        <v>3</v>
      </c>
      <c r="D27" s="0" t="s">
        <v>4</v>
      </c>
    </row>
    <row r="29" customFormat="false" ht="14.1" hidden="false" customHeight="true" outlineLevel="0" collapsed="false">
      <c r="C29" s="0" t="n">
        <f aca="false">SUM(B2:B$6)</f>
        <v>27</v>
      </c>
      <c r="D29" s="0" t="s">
        <v>6</v>
      </c>
    </row>
    <row r="30" customFormat="false" ht="14.1" hidden="false" customHeight="true" outlineLevel="0" collapsed="false">
      <c r="C30" s="0" t="n">
        <f aca="false">SUM(B3:B$6)</f>
        <v>23</v>
      </c>
      <c r="D30" s="0" t="s">
        <v>6</v>
      </c>
    </row>
    <row r="31" customFormat="false" ht="14.1" hidden="false" customHeight="true" outlineLevel="0" collapsed="false">
      <c r="C31" s="0" t="n">
        <f aca="false">SUM(B4:B$6)</f>
        <v>18</v>
      </c>
      <c r="D31" s="0" t="s">
        <v>6</v>
      </c>
    </row>
    <row r="32" customFormat="false" ht="14.1" hidden="false" customHeight="true" outlineLevel="0" collapsed="false">
      <c r="C32" s="0" t="n">
        <f aca="false">SUM(B5:B$6)</f>
        <v>12</v>
      </c>
      <c r="D32" s="0" t="s">
        <v>6</v>
      </c>
    </row>
    <row r="33" customFormat="false" ht="14.1" hidden="false" customHeight="true" outlineLevel="0" collapsed="false">
      <c r="C33" s="0" t="n">
        <f aca="false">SUM(B$1:B2)</f>
        <v>7</v>
      </c>
      <c r="D33" s="0" t="s">
        <v>6</v>
      </c>
    </row>
    <row r="34" customFormat="false" ht="12.75" hidden="false" customHeight="true" outlineLevel="0" collapsed="false">
      <c r="C34" s="0" t="n">
        <f aca="false">SUM(B$1:B3)</f>
        <v>12</v>
      </c>
      <c r="D34" s="0" t="s">
        <v>6</v>
      </c>
    </row>
    <row r="35" customFormat="false" ht="12.75" hidden="false" customHeight="true" outlineLevel="0" collapsed="false">
      <c r="C35" s="0" t="n">
        <f aca="false">SUM(B$1:B4)</f>
        <v>18</v>
      </c>
      <c r="D35" s="0" t="s">
        <v>6</v>
      </c>
    </row>
    <row r="36" customFormat="false" ht="14.1" hidden="false" customHeight="true" outlineLevel="0" collapsed="false">
      <c r="C36" s="0" t="n">
        <f aca="false">SUM(B$1:B2,B4:B$6)</f>
        <v>25</v>
      </c>
      <c r="D36" s="0" t="s">
        <v>6</v>
      </c>
    </row>
    <row r="37" customFormat="false" ht="12.75" hidden="false" customHeight="true" outlineLevel="0" collapsed="false">
      <c r="C37" s="0" t="n">
        <f aca="false">SUM(B$1:B3,B5:B$6)</f>
        <v>24</v>
      </c>
      <c r="D37" s="0" t="s">
        <v>6</v>
      </c>
    </row>
    <row r="39" customFormat="false" ht="12.75" hidden="false" customHeight="true" outlineLevel="0" collapsed="false">
      <c r="C39" s="0" t="n">
        <f aca="false">A1*(B1-$B$10)</f>
        <v>-1</v>
      </c>
      <c r="D39" s="0" t="s">
        <v>7</v>
      </c>
    </row>
    <row r="40" customFormat="false" ht="12.75" hidden="false" customHeight="true" outlineLevel="0" collapsed="false">
      <c r="C40" s="0" t="n">
        <f aca="false">A2*(B2-$B$10)</f>
        <v>0</v>
      </c>
      <c r="D40" s="0" t="s">
        <v>7</v>
      </c>
    </row>
    <row r="41" customFormat="false" ht="12.75" hidden="false" customHeight="true" outlineLevel="0" collapsed="false">
      <c r="C41" s="0" t="n">
        <f aca="false">A3*(B3+$B$10)</f>
        <v>36</v>
      </c>
      <c r="D41" s="0" t="s">
        <v>7</v>
      </c>
    </row>
    <row r="42" customFormat="false" ht="12.75" hidden="false" customHeight="true" outlineLevel="0" collapsed="false">
      <c r="C42" s="0" t="n">
        <f aca="false">A4*B4-$B$10</f>
        <v>26</v>
      </c>
      <c r="D42" s="0" t="s">
        <v>7</v>
      </c>
    </row>
    <row r="43" customFormat="false" ht="12.75" hidden="false" customHeight="true" outlineLevel="0" collapsed="false">
      <c r="C43" s="0" t="n">
        <f aca="false">A5*B5+$B$10</f>
        <v>46</v>
      </c>
      <c r="D43" s="0" t="s">
        <v>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6" activeCellId="0" sqref="K6:K16"/>
    </sheetView>
  </sheetViews>
  <sheetFormatPr defaultColWidth="11.5234375" defaultRowHeight="12.8" zeroHeight="false" outlineLevelRow="0" outlineLevelCol="0"/>
  <cols>
    <col collapsed="false" customWidth="true" hidden="false" outlineLevel="0" max="3" min="3" style="0" width="14.45"/>
    <col collapsed="false" customWidth="true" hidden="false" outlineLevel="0" max="6" min="6" style="0" width="13.06"/>
    <col collapsed="false" customWidth="true" hidden="false" outlineLevel="0" max="7" min="7" style="0" width="12.5"/>
    <col collapsed="false" customWidth="true" hidden="false" outlineLevel="0" max="9" min="8" style="0" width="12.37"/>
    <col collapsed="false" customWidth="true" hidden="false" outlineLevel="0" max="11" min="10" style="0" width="12.78"/>
    <col collapsed="false" customWidth="true" hidden="false" outlineLevel="0" max="12" min="12" style="0" width="12.64"/>
  </cols>
  <sheetData>
    <row r="1" customFormat="false" ht="14.1" hidden="false" customHeight="false" outlineLevel="0" collapsed="false">
      <c r="A1" s="1"/>
    </row>
    <row r="2" customFormat="false" ht="14.1" hidden="false" customHeight="false" outlineLevel="0" collapsed="false">
      <c r="A2" s="1"/>
      <c r="B2" s="0" t="n">
        <v>7.5</v>
      </c>
      <c r="C2" s="0" t="n">
        <v>8.5</v>
      </c>
      <c r="D2" s="0" t="n">
        <v>3.5</v>
      </c>
      <c r="E2" s="0" t="n">
        <v>2.5</v>
      </c>
    </row>
    <row r="3" customFormat="false" ht="14.1" hidden="false" customHeight="false" outlineLevel="0" collapsed="false"/>
    <row r="4" customFormat="false" ht="14.1" hidden="false" customHeight="false" outlineLevel="0" collapsed="false">
      <c r="A4" s="2" t="s">
        <v>8</v>
      </c>
      <c r="B4" s="2" t="s">
        <v>9</v>
      </c>
      <c r="C4" s="2" t="s">
        <v>10</v>
      </c>
      <c r="D4" s="2" t="s">
        <v>11</v>
      </c>
      <c r="E4" s="2" t="s">
        <v>12</v>
      </c>
      <c r="F4" s="2" t="s">
        <v>13</v>
      </c>
      <c r="G4" s="2" t="s">
        <v>14</v>
      </c>
      <c r="H4" s="2" t="s">
        <v>15</v>
      </c>
      <c r="I4" s="2" t="s">
        <v>16</v>
      </c>
      <c r="J4" s="2" t="s">
        <v>16</v>
      </c>
      <c r="K4" s="2" t="s">
        <v>16</v>
      </c>
      <c r="L4" s="2" t="s">
        <v>16</v>
      </c>
    </row>
    <row r="5" customFormat="false" ht="14.1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4.1" hidden="false" customHeight="false" outlineLevel="0" collapsed="false">
      <c r="A6" s="3" t="n">
        <v>5.29</v>
      </c>
      <c r="B6" s="3" t="n">
        <f aca="false">$B$2-A6</f>
        <v>2.21</v>
      </c>
      <c r="C6" s="3" t="n">
        <f aca="false">$C$2+$A6</f>
        <v>13.79</v>
      </c>
      <c r="D6" s="3" t="n">
        <f aca="false">$D$2*$A6</f>
        <v>18.515</v>
      </c>
      <c r="E6" s="3" t="n">
        <f aca="false">$E$2/$A6</f>
        <v>0.472589792060492</v>
      </c>
      <c r="F6" s="3" t="n">
        <f aca="false">MIN(MIN(B$6:B$16),B6)</f>
        <v>-2.95</v>
      </c>
      <c r="G6" s="3" t="n">
        <f aca="false">MIN(MIN(C$6:C$16),MIN(B6:B16),MIN(D$6:D$16),MIN(E6:E16),B6)</f>
        <v>-2.95</v>
      </c>
      <c r="H6" s="3" t="n">
        <f aca="false">MIN(MIN(D$6:D$16,C6),MIN(C6:C16,D6),MIN(E$6:E$16,B6),MIN(B6:B16,E6),C6)</f>
        <v>-2.95</v>
      </c>
      <c r="I6" s="3" t="n">
        <f aca="false">MIN(MIN(E$6:E$16,D6),MAX(D6:D16,E6)-$B$2,AVERAGE(B$6:B$16)+$C$2,MAX(B6,C6,D6,E6,MIN(C6:C16)),D6)</f>
        <v>0.239234449760766</v>
      </c>
      <c r="J6" s="3" t="n">
        <f aca="false">AVERAGE(MAX(B$6:B$16,E6),MIN(E6:E16,B6)*$B$2,AVERAGE(C$6:C$16)/$C$2,MIN(C6,D6,E6,B6,MAX(D6:D16)),E6)</f>
        <v>1.3364330460108</v>
      </c>
      <c r="K6" s="3" t="n">
        <f aca="false">MAX(AVERAGE(C$6:C$16,B6),AVERAGE(B6:B16,C6)+$B$2,MAX(D$6:D$16)/$C$2,AVERAGE(D6,E6,B6,C6,AVERAGE(E6:E16)),B6)</f>
        <v>13.685</v>
      </c>
      <c r="L6" s="3" t="n">
        <f aca="false">MAX(MAX(D$6:D$16),B6)</f>
        <v>36.575</v>
      </c>
    </row>
    <row r="7" customFormat="false" ht="14.1" hidden="false" customHeight="false" outlineLevel="0" collapsed="false">
      <c r="A7" s="3" t="n">
        <v>5.33</v>
      </c>
      <c r="B7" s="3" t="n">
        <f aca="false">$B$2-A7</f>
        <v>2.17</v>
      </c>
      <c r="C7" s="3" t="n">
        <f aca="false">$C$2+$A7</f>
        <v>13.83</v>
      </c>
      <c r="D7" s="3" t="n">
        <f aca="false">$D$2*$A7</f>
        <v>18.655</v>
      </c>
      <c r="E7" s="3" t="n">
        <f aca="false">$E$2/$A7</f>
        <v>0.469043151969981</v>
      </c>
      <c r="F7" s="3" t="n">
        <f aca="false">MIN(MIN(B$6:B$16),B7)</f>
        <v>-2.95</v>
      </c>
      <c r="G7" s="3" t="n">
        <f aca="false">MIN(MIN(C$6:C$16),MIN(B7:B17),MIN(D$6:D$16),MIN(E7:E17),B7)</f>
        <v>-3.06</v>
      </c>
      <c r="H7" s="3" t="n">
        <f aca="false">MIN(MIN(D$6:D$16,C7),MIN(C7:C17,D7),MIN(E$6:E$16,B7),MIN(B7:B17,E7),C7)</f>
        <v>-3.06</v>
      </c>
      <c r="I7" s="3" t="n">
        <f aca="false">MIN(MIN(E$6:E$16,D7),MAX(D7:D17,E7)-$B$2,AVERAGE(B$6:B$16)+$C$2,MAX(B7,C7,D7,E7,MIN(C7:C17)),D7)</f>
        <v>0.239234449760766</v>
      </c>
      <c r="J7" s="3" t="n">
        <f aca="false">AVERAGE(MAX(B$6:B$16,E7),MIN(E7:E17,B7)*$B$2,AVERAGE(C$6:C$16)/$C$2,MIN(C7,D7,E7,B7,MAX(D7:D17)),E7)</f>
        <v>1.33127635169708</v>
      </c>
      <c r="K7" s="3" t="n">
        <f aca="false">MAX(AVERAGE(C$6:C$16,B7),AVERAGE(B7:B17,C7)+$B$2,MAX(D$6:D$16)/$C$2,AVERAGE(D7,E7,B7,C7,AVERAGE(E7:E17)),B7)</f>
        <v>13.6816666666667</v>
      </c>
      <c r="L7" s="3" t="n">
        <f aca="false">MAX(MAX(D$6:D$16),B7)</f>
        <v>36.575</v>
      </c>
    </row>
    <row r="8" customFormat="false" ht="14.1" hidden="false" customHeight="false" outlineLevel="0" collapsed="false">
      <c r="A8" s="3" t="n">
        <v>5.52</v>
      </c>
      <c r="B8" s="3" t="n">
        <f aca="false">$B$2-A8</f>
        <v>1.98</v>
      </c>
      <c r="C8" s="3" t="n">
        <f aca="false">$C$2+$A8</f>
        <v>14.02</v>
      </c>
      <c r="D8" s="3" t="n">
        <f aca="false">$D$2*$A8</f>
        <v>19.32</v>
      </c>
      <c r="E8" s="3" t="n">
        <f aca="false">$E$2/$A8</f>
        <v>0.452898550724638</v>
      </c>
      <c r="F8" s="3" t="n">
        <f aca="false">MIN(MIN(B$6:B$16),B8)</f>
        <v>-2.95</v>
      </c>
      <c r="G8" s="3" t="n">
        <f aca="false">MIN(MIN(C$6:C$16),MIN(B8:B18),MIN(D$6:D$16),MIN(E8:E18),B8)</f>
        <v>-3.24</v>
      </c>
      <c r="H8" s="3" t="n">
        <f aca="false">MIN(MIN(D$6:D$16,C8),MIN(C8:C18,D8),MIN(E$6:E$16,B8),MIN(B8:B18,E8),C8)</f>
        <v>-3.24</v>
      </c>
      <c r="I8" s="3" t="n">
        <f aca="false">MIN(MIN(E$6:E$16,D8),MAX(D8:D18,E8)-$B$2,AVERAGE(B$6:B$16)+$C$2,MAX(B8,C8,D8,E8,MIN(C8:C18)),D8)</f>
        <v>0.239234449760766</v>
      </c>
      <c r="J8" s="3" t="n">
        <f aca="false">AVERAGE(MAX(B$6:B$16,E8),MIN(E8:E18,B8)*$B$2,AVERAGE(C$6:C$16)/$C$2,MIN(C8,D8,E8,B8,MAX(D8:D18)),E8)</f>
        <v>1.31886688600849</v>
      </c>
      <c r="K8" s="3" t="n">
        <f aca="false">MAX(AVERAGE(C$6:C$16,B8),AVERAGE(B8:B18,C8)+$B$2,MAX(D$6:D$16)/$C$2,AVERAGE(D8,E8,B8,C8,AVERAGE(E8:E18)),B8)</f>
        <v>13.6658333333333</v>
      </c>
      <c r="L8" s="3" t="n">
        <f aca="false">MAX(MAX(D$6:D$16),B8)</f>
        <v>36.575</v>
      </c>
    </row>
    <row r="9" customFormat="false" ht="14.1" hidden="false" customHeight="false" outlineLevel="0" collapsed="false">
      <c r="A9" s="3" t="n">
        <v>5.7</v>
      </c>
      <c r="B9" s="3" t="n">
        <f aca="false">$B$2-A9</f>
        <v>1.8</v>
      </c>
      <c r="C9" s="3" t="n">
        <f aca="false">$C$2+$A9</f>
        <v>14.2</v>
      </c>
      <c r="D9" s="3" t="n">
        <f aca="false">$D$2*$A9</f>
        <v>19.95</v>
      </c>
      <c r="E9" s="3" t="n">
        <f aca="false">$E$2/$A9</f>
        <v>0.43859649122807</v>
      </c>
      <c r="F9" s="3" t="n">
        <f aca="false">MIN(MIN(B$6:B$16),B9)</f>
        <v>-2.95</v>
      </c>
      <c r="G9" s="3" t="n">
        <f aca="false">MIN(MIN(C$6:C$16),MIN(B9:B19),MIN(D$6:D$16),MIN(E9:E19),B9)</f>
        <v>-3.41</v>
      </c>
      <c r="H9" s="3" t="n">
        <f aca="false">MIN(MIN(D$6:D$16,C9),MIN(C9:C19,D9),MIN(E$6:E$16,B9),MIN(B9:B19,E9),C9)</f>
        <v>-3.41</v>
      </c>
      <c r="I9" s="3" t="n">
        <f aca="false">MIN(MIN(E$6:E$16,D9),MAX(D9:D19,E9)-$B$2,AVERAGE(B$6:B$16)+$C$2,MAX(B9,C9,D9,E9,MIN(C9:C19)),D9)</f>
        <v>0.239234449760766</v>
      </c>
      <c r="J9" s="3" t="n">
        <f aca="false">AVERAGE(MAX(B$6:B$16,E9),MIN(E9:E19,B9)*$B$2,AVERAGE(C$6:C$16)/$C$2,MIN(C9,D9,E9,B9,MAX(D9:D19)),E9)</f>
        <v>1.3077054075903</v>
      </c>
      <c r="K9" s="3" t="n">
        <f aca="false">MAX(AVERAGE(C$6:C$16,B9),AVERAGE(B9:B19,C9)+$B$2,MAX(D$6:D$16)/$C$2,AVERAGE(D9,E9,B9,C9,AVERAGE(E9:E19)),B9)</f>
        <v>13.6508333333333</v>
      </c>
      <c r="L9" s="3" t="n">
        <f aca="false">MAX(MAX(D$6:D$16),B9)</f>
        <v>36.575</v>
      </c>
    </row>
    <row r="10" customFormat="false" ht="14.1" hidden="false" customHeight="false" outlineLevel="0" collapsed="false">
      <c r="A10" s="3" t="n">
        <v>5.85</v>
      </c>
      <c r="B10" s="3" t="n">
        <f aca="false">$B$2-A10</f>
        <v>1.65</v>
      </c>
      <c r="C10" s="3" t="n">
        <f aca="false">$C$2+$A10</f>
        <v>14.35</v>
      </c>
      <c r="D10" s="3" t="n">
        <f aca="false">$D$2*$A10</f>
        <v>20.475</v>
      </c>
      <c r="E10" s="3" t="n">
        <f aca="false">$E$2/$A10</f>
        <v>0.427350427350427</v>
      </c>
      <c r="F10" s="3" t="n">
        <f aca="false">MIN(MIN(B$6:B$16),B10)</f>
        <v>-2.95</v>
      </c>
      <c r="G10" s="3" t="n">
        <f aca="false">MIN(MIN(C$6:C$16),MIN(B10:B20),MIN(D$6:D$16),MIN(E10:E20),B10)</f>
        <v>-3.55</v>
      </c>
      <c r="H10" s="3" t="n">
        <f aca="false">MIN(MIN(D$6:D$16,C10),MIN(C10:C20,D10),MIN(E$6:E$16,B10),MIN(B10:B20,E10),C10)</f>
        <v>-3.55</v>
      </c>
      <c r="I10" s="3" t="n">
        <f aca="false">MIN(MIN(E$6:E$16,D10),MAX(D10:D20,E10)-$B$2,AVERAGE(B$6:B$16)+$C$2,MAX(B10,C10,D10,E10,MIN(C10:C20)),D10)</f>
        <v>0.239234449760766</v>
      </c>
      <c r="J10" s="3" t="n">
        <f aca="false">AVERAGE(MAX(B$6:B$16,E10),MIN(E10:E20,B10)*$B$2,AVERAGE(C$6:C$16)/$C$2,MIN(C10,D10,E10,B10,MAX(D10:D20)),E10)</f>
        <v>1.29885214132273</v>
      </c>
      <c r="K10" s="3" t="n">
        <f aca="false">MAX(AVERAGE(C$6:C$16,B10),AVERAGE(B10:B20,C10)+$B$2,MAX(D$6:D$16)/$C$2,AVERAGE(D10,E10,B10,C10,AVERAGE(E10:E20)),B10)</f>
        <v>13.6383333333333</v>
      </c>
      <c r="L10" s="3" t="n">
        <f aca="false">MAX(MAX(D$6:D$16),B10)</f>
        <v>36.575</v>
      </c>
    </row>
    <row r="11" customFormat="false" ht="14.1" hidden="false" customHeight="false" outlineLevel="0" collapsed="false">
      <c r="A11" s="3" t="n">
        <v>5.89</v>
      </c>
      <c r="B11" s="3" t="n">
        <f aca="false">$B$2-A11</f>
        <v>1.61</v>
      </c>
      <c r="C11" s="3" t="n">
        <f aca="false">$C$2+$A11</f>
        <v>14.39</v>
      </c>
      <c r="D11" s="3" t="n">
        <f aca="false">$D$2*$A11</f>
        <v>20.615</v>
      </c>
      <c r="E11" s="3" t="n">
        <f aca="false">$E$2/$A11</f>
        <v>0.424448217317487</v>
      </c>
      <c r="F11" s="3" t="n">
        <f aca="false">MIN(MIN(B$6:B$16),B11)</f>
        <v>-2.95</v>
      </c>
      <c r="G11" s="3" t="n">
        <f aca="false">MIN(MIN(C$6:C$16),MIN(B11:B21),MIN(D$6:D$16),MIN(E11:E21),B11)</f>
        <v>-3.57</v>
      </c>
      <c r="H11" s="3" t="n">
        <f aca="false">MIN(MIN(D$6:D$16,C11),MIN(C11:C21,D11),MIN(E$6:E$16,B11),MIN(B11:B21,E11),C11)</f>
        <v>-3.57</v>
      </c>
      <c r="I11" s="3" t="n">
        <f aca="false">MIN(MIN(E$6:E$16,D11),MAX(D11:D21,E11)-$B$2,AVERAGE(B$6:B$16)+$C$2,MAX(B11,C11,D11,E11,MIN(C11:C21)),D11)</f>
        <v>0.239234449760766</v>
      </c>
      <c r="J11" s="3" t="n">
        <f aca="false">AVERAGE(MAX(B$6:B$16,E11),MIN(E11:E21,B11)*$B$2,AVERAGE(C$6:C$16)/$C$2,MIN(C11,D11,E11,B11,MAX(D11:D21)),E11)</f>
        <v>1.29707812900632</v>
      </c>
      <c r="K11" s="3" t="n">
        <f aca="false">MAX(AVERAGE(C$6:C$16,B11),AVERAGE(B11:B21,C11)+$B$2,MAX(D$6:D$16)/$C$2,AVERAGE(D11,E11,B11,C11,AVERAGE(E11:E21)),B11)</f>
        <v>13.635</v>
      </c>
      <c r="L11" s="3" t="n">
        <f aca="false">MAX(MAX(D$6:D$16),B11)</f>
        <v>36.575</v>
      </c>
    </row>
    <row r="12" customFormat="false" ht="14.1" hidden="false" customHeight="false" outlineLevel="0" collapsed="false">
      <c r="A12" s="3" t="n">
        <v>6</v>
      </c>
      <c r="B12" s="3" t="n">
        <f aca="false">$B$2-A12</f>
        <v>1.5</v>
      </c>
      <c r="C12" s="3" t="n">
        <f aca="false">$C$2+$A12</f>
        <v>14.5</v>
      </c>
      <c r="D12" s="3" t="n">
        <f aca="false">$D$2*$A12</f>
        <v>21</v>
      </c>
      <c r="E12" s="3" t="n">
        <f aca="false">$E$2/$A12</f>
        <v>0.416666666666667</v>
      </c>
      <c r="F12" s="3" t="n">
        <f aca="false">MIN(MIN(B$6:B$16),B12)</f>
        <v>-2.95</v>
      </c>
      <c r="G12" s="3" t="n">
        <f aca="false">MIN(MIN(C$6:C$16),MIN(B12:B22),MIN(D$6:D$16),MIN(E12:E22),B12)</f>
        <v>-3.57</v>
      </c>
      <c r="H12" s="3" t="n">
        <f aca="false">MIN(MIN(D$6:D$16,C12),MIN(C12:C22,D12),MIN(E$6:E$16,B12),MIN(B12:B22,E12),C12)</f>
        <v>-3.57</v>
      </c>
      <c r="I12" s="3" t="n">
        <f aca="false">MIN(MIN(E$6:E$16,D12),MAX(D12:D22,E12)-$B$2,AVERAGE(B$6:B$16)+$C$2,MAX(B12,C12,D12,E12,MIN(C12:C22)),D12)</f>
        <v>0.239234449760766</v>
      </c>
      <c r="J12" s="3" t="n">
        <f aca="false">AVERAGE(MAX(B$6:B$16,E12),MIN(E12:E22,B12)*$B$2,AVERAGE(C$6:C$16)/$C$2,MIN(C12,D12,E12,B12,MAX(D12:D22)),E12)</f>
        <v>1.293965508746</v>
      </c>
      <c r="K12" s="3" t="n">
        <f aca="false">MAX(AVERAGE(C$6:C$16,B12),AVERAGE(B12:B22,C12)+$B$2,MAX(D$6:D$16)/$C$2,AVERAGE(D12,E12,B12,C12,AVERAGE(E12:E22)),B12)</f>
        <v>13.6258333333333</v>
      </c>
      <c r="L12" s="3" t="n">
        <f aca="false">MAX(MAX(D$6:D$16),B12)</f>
        <v>36.575</v>
      </c>
    </row>
    <row r="13" customFormat="false" ht="14.1" hidden="false" customHeight="false" outlineLevel="0" collapsed="false">
      <c r="A13" s="3" t="n">
        <v>6.08</v>
      </c>
      <c r="B13" s="3" t="n">
        <f aca="false">$B$2-A13</f>
        <v>1.42</v>
      </c>
      <c r="C13" s="3" t="n">
        <f aca="false">$C$2+$A13</f>
        <v>14.58</v>
      </c>
      <c r="D13" s="3" t="n">
        <f aca="false">$D$2*$A13</f>
        <v>21.28</v>
      </c>
      <c r="E13" s="3" t="n">
        <f aca="false">$E$2/$A13</f>
        <v>0.411184210526316</v>
      </c>
      <c r="F13" s="3" t="n">
        <f aca="false">MIN(MIN(B$6:B$16),B13)</f>
        <v>-2.95</v>
      </c>
      <c r="G13" s="3" t="n">
        <f aca="false">MIN(MIN(C$6:C$16),MIN(B13:B23),MIN(D$6:D$16),MIN(E13:E23),B13)</f>
        <v>-3.57</v>
      </c>
      <c r="H13" s="3" t="n">
        <f aca="false">MIN(MIN(D$6:D$16,C13),MIN(C13:C23,D13),MIN(E$6:E$16,B13),MIN(B13:B23,E13),C13)</f>
        <v>-3.57</v>
      </c>
      <c r="I13" s="3" t="n">
        <f aca="false">MIN(MIN(E$6:E$16,D13),MAX(D13:D23,E13)-$B$2,AVERAGE(B$6:B$16)+$C$2,MAX(B13,C13,D13,E13,MIN(C13:C23)),D13)</f>
        <v>0.239234449760766</v>
      </c>
      <c r="J13" s="3" t="n">
        <f aca="false">AVERAGE(MAX(B$6:B$16,E13),MIN(E13:E23,B13)*$B$2,AVERAGE(C$6:C$16)/$C$2,MIN(C13,D13,E13,B13,MAX(D13:D23)),E13)</f>
        <v>1.29177252628986</v>
      </c>
      <c r="K13" s="3" t="n">
        <f aca="false">MAX(AVERAGE(C$6:C$16,B13),AVERAGE(B13:B23,C13)+$B$2,MAX(D$6:D$16)/$C$2,AVERAGE(D13,E13,B13,C13,AVERAGE(E13:E23)),B13)</f>
        <v>13.6191666666667</v>
      </c>
      <c r="L13" s="3" t="n">
        <f aca="false">MAX(MAX(D$6:D$16),B13)</f>
        <v>36.575</v>
      </c>
    </row>
    <row r="14" customFormat="false" ht="14.1" hidden="false" customHeight="false" outlineLevel="0" collapsed="false">
      <c r="A14" s="3" t="n">
        <v>6.17</v>
      </c>
      <c r="B14" s="3" t="n">
        <f aca="false">$B$2-A14</f>
        <v>1.33</v>
      </c>
      <c r="C14" s="3" t="n">
        <f aca="false">$C$2+$A14</f>
        <v>14.67</v>
      </c>
      <c r="D14" s="3" t="n">
        <f aca="false">$D$2*$A14</f>
        <v>21.595</v>
      </c>
      <c r="E14" s="3" t="n">
        <f aca="false">$E$2/$A14</f>
        <v>0.405186385737439</v>
      </c>
      <c r="F14" s="3" t="n">
        <f aca="false">MIN(MIN(B$6:B$16),B14)</f>
        <v>-2.95</v>
      </c>
      <c r="G14" s="3" t="n">
        <f aca="false">MIN(MIN(C$6:C$16),MIN(B14:B24),MIN(D$6:D$16),MIN(E14:E24),B14)</f>
        <v>-3.7</v>
      </c>
      <c r="H14" s="3" t="n">
        <f aca="false">MIN(MIN(D$6:D$16,C14),MIN(C14:C24,D14),MIN(E$6:E$16,B14),MIN(B14:B24,E14),C14)</f>
        <v>-3.7</v>
      </c>
      <c r="I14" s="3" t="n">
        <f aca="false">MIN(MIN(E$6:E$16,D14),MAX(D14:D24,E14)-$B$2,AVERAGE(B$6:B$16)+$C$2,MAX(B14,C14,D14,E14,MIN(C14:C24)),D14)</f>
        <v>0.239234449760766</v>
      </c>
      <c r="J14" s="3" t="n">
        <f aca="false">AVERAGE(MAX(B$6:B$16,E14),MIN(E14:E24,B14)*$B$2,AVERAGE(C$6:C$16)/$C$2,MIN(C14,D14,E14,B14,MAX(D14:D24)),E14)</f>
        <v>1.28544143741186</v>
      </c>
      <c r="K14" s="3" t="n">
        <f aca="false">MAX(AVERAGE(C$6:C$16,B14),AVERAGE(B14:B24,C14)+$B$2,MAX(D$6:D$16)/$C$2,AVERAGE(D14,E14,B14,C14,AVERAGE(E14:E24)),B14)</f>
        <v>13.6116666666667</v>
      </c>
      <c r="L14" s="3" t="n">
        <f aca="false">MAX(MAX(D$6:D$16),B14)</f>
        <v>36.575</v>
      </c>
    </row>
    <row r="15" customFormat="false" ht="14.1" hidden="false" customHeight="false" outlineLevel="0" collapsed="false">
      <c r="A15" s="3" t="n">
        <v>6.23</v>
      </c>
      <c r="B15" s="3" t="n">
        <f aca="false">$B$2-A15</f>
        <v>1.27</v>
      </c>
      <c r="C15" s="3" t="n">
        <f aca="false">$C$2+$A15</f>
        <v>14.73</v>
      </c>
      <c r="D15" s="3" t="n">
        <f aca="false">$D$2*$A15</f>
        <v>21.805</v>
      </c>
      <c r="E15" s="3" t="n">
        <f aca="false">$E$2/$A15</f>
        <v>0.401284109149278</v>
      </c>
      <c r="F15" s="3" t="n">
        <f aca="false">MIN(MIN(B$6:B$16),B15)</f>
        <v>-2.95</v>
      </c>
      <c r="G15" s="3" t="n">
        <f aca="false">MIN(MIN(C$6:C$16),MIN(B15:B25),MIN(D$6:D$16),MIN(E15:E25),B15)</f>
        <v>-3.89</v>
      </c>
      <c r="H15" s="3" t="n">
        <f aca="false">MIN(MIN(D$6:D$16,C15),MIN(C15:C25,D15),MIN(E$6:E$16,B15),MIN(B15:B25,E15),C15)</f>
        <v>-3.89</v>
      </c>
      <c r="I15" s="3" t="n">
        <f aca="false">MIN(MIN(E$6:E$16,D15),MAX(D15:D25,E15)-$B$2,AVERAGE(B$6:B$16)+$C$2,MAX(B15,C15,D15,E15,MIN(C15:C25)),D15)</f>
        <v>0.239234449760766</v>
      </c>
      <c r="J15" s="3" t="n">
        <f aca="false">AVERAGE(MAX(B$6:B$16,E15),MIN(E15:E25,B15)*$B$2,AVERAGE(C$6:C$16)/$C$2,MIN(C15,D15,E15,B15,MAX(D15:D25)),E15)</f>
        <v>1.27829527028594</v>
      </c>
      <c r="K15" s="3" t="n">
        <f aca="false">MAX(AVERAGE(C$6:C$16,B15),AVERAGE(B15:B25,C15)+$B$2,MAX(D$6:D$16)/$C$2,AVERAGE(D15,E15,B15,C15,AVERAGE(E15:E25)),B15)</f>
        <v>13.6066666666667</v>
      </c>
      <c r="L15" s="3" t="n">
        <f aca="false">MAX(MAX(D$6:D$16),B15)</f>
        <v>36.575</v>
      </c>
    </row>
    <row r="16" customFormat="false" ht="14.1" hidden="false" customHeight="false" outlineLevel="0" collapsed="false">
      <c r="A16" s="3" t="n">
        <v>10.45</v>
      </c>
      <c r="B16" s="3" t="n">
        <f aca="false">$B$2-A16</f>
        <v>-2.95</v>
      </c>
      <c r="C16" s="3" t="n">
        <f aca="false">$C$2+$A16</f>
        <v>18.95</v>
      </c>
      <c r="D16" s="3" t="n">
        <f aca="false">$D$2*$A16</f>
        <v>36.575</v>
      </c>
      <c r="E16" s="3" t="n">
        <f aca="false">$E$2/$A16</f>
        <v>0.239234449760766</v>
      </c>
      <c r="F16" s="3" t="n">
        <f aca="false">MIN(MIN(B$6:B$16),B16)</f>
        <v>-2.95</v>
      </c>
      <c r="G16" s="3" t="n">
        <f aca="false">MIN(MIN(C$6:C$16),MIN(B16:B26),MIN(D$6:D$16),MIN(E16:E26),B16)</f>
        <v>-3.95</v>
      </c>
      <c r="H16" s="3" t="n">
        <f aca="false">MIN(MIN(D$6:D$16,C16),MIN(C16:C26,D16),MIN(E$6:E$16,B16),MIN(B16:B26,E16),C16)</f>
        <v>-3.95</v>
      </c>
      <c r="I16" s="3" t="n">
        <f aca="false">MIN(MIN(E$6:E$16,D16),MAX(D16:D26,E16)-$B$2,AVERAGE(B$6:B$16)+$C$2,MAX(B16,C16,D16,E16,MIN(C16:C26)),D16)</f>
        <v>0.239234449760766</v>
      </c>
      <c r="J16" s="3" t="n">
        <f aca="false">AVERAGE(MAX(B$6:B$16,E16),MIN(E16:E26,B16)*$B$2,AVERAGE(C$6:C$16)/$C$2,MIN(C16,D16,E16,B16,MAX(D16:D26)),E16)</f>
        <v>-4.17860765550239</v>
      </c>
      <c r="K16" s="3" t="n">
        <f aca="false">MAX(AVERAGE(C$6:C$16,B16),AVERAGE(B16:B26,C16)+$B$2,MAX(D$6:D$16)/$C$2,AVERAGE(D16,E16,B16,C16,AVERAGE(E16:E26)),B16)</f>
        <v>13.255</v>
      </c>
      <c r="L16" s="3" t="n">
        <f aca="false">MAX(MAX(D$6:D$16),B16)</f>
        <v>36.575</v>
      </c>
    </row>
    <row r="17" customFormat="false" ht="14.1" hidden="false" customHeight="false" outlineLevel="0" collapsed="false">
      <c r="A17" s="3" t="n">
        <v>10.56</v>
      </c>
      <c r="B17" s="3" t="n">
        <f aca="false">$B$2-A17</f>
        <v>-3.06</v>
      </c>
      <c r="C17" s="3" t="n">
        <f aca="false">$C$2+$A17</f>
        <v>19.06</v>
      </c>
      <c r="D17" s="3" t="n">
        <f aca="false">$D$2*$A17</f>
        <v>36.96</v>
      </c>
      <c r="E17" s="3" t="n">
        <f aca="false">$E$2/$A17</f>
        <v>0.236742424242424</v>
      </c>
      <c r="H17" s="3"/>
      <c r="I17" s="3"/>
      <c r="J17" s="3"/>
      <c r="K17" s="3"/>
      <c r="L17" s="3"/>
    </row>
    <row r="18" customFormat="false" ht="14.1" hidden="false" customHeight="false" outlineLevel="0" collapsed="false">
      <c r="A18" s="3" t="n">
        <v>10.74</v>
      </c>
      <c r="B18" s="3" t="n">
        <f aca="false">$B$2-A18</f>
        <v>-3.24</v>
      </c>
      <c r="C18" s="3" t="n">
        <f aca="false">$C$2+$A18</f>
        <v>19.24</v>
      </c>
      <c r="D18" s="3" t="n">
        <f aca="false">$D$2*$A18</f>
        <v>37.59</v>
      </c>
      <c r="E18" s="3" t="n">
        <f aca="false">$E$2/$A18</f>
        <v>0.232774674115456</v>
      </c>
      <c r="H18" s="3"/>
      <c r="I18" s="3"/>
      <c r="J18" s="3"/>
      <c r="K18" s="3"/>
      <c r="L18" s="3"/>
    </row>
    <row r="19" customFormat="false" ht="14.1" hidden="false" customHeight="false" outlineLevel="0" collapsed="false">
      <c r="A19" s="3" t="n">
        <v>10.91</v>
      </c>
      <c r="B19" s="3" t="n">
        <f aca="false">$B$2-A19</f>
        <v>-3.41</v>
      </c>
      <c r="C19" s="3" t="n">
        <f aca="false">$C$2+$A19</f>
        <v>19.41</v>
      </c>
      <c r="D19" s="3" t="n">
        <f aca="false">$D$2*$A19</f>
        <v>38.185</v>
      </c>
      <c r="E19" s="3" t="n">
        <f aca="false">$E$2/$A19</f>
        <v>0.229147571035747</v>
      </c>
      <c r="J19" s="3"/>
      <c r="K19" s="3"/>
      <c r="L19" s="3"/>
    </row>
    <row r="20" customFormat="false" ht="14.1" hidden="false" customHeight="false" outlineLevel="0" collapsed="false">
      <c r="A20" s="3" t="n">
        <v>11.05</v>
      </c>
      <c r="B20" s="3" t="n">
        <f aca="false">$B$2-A20</f>
        <v>-3.55</v>
      </c>
      <c r="C20" s="3" t="n">
        <f aca="false">$C$2+$A20</f>
        <v>19.55</v>
      </c>
      <c r="D20" s="3" t="n">
        <f aca="false">$D$2*$A20</f>
        <v>38.675</v>
      </c>
      <c r="E20" s="3" t="n">
        <f aca="false">$E$2/$A20</f>
        <v>0.226244343891403</v>
      </c>
      <c r="J20" s="3"/>
      <c r="K20" s="3"/>
      <c r="L20" s="3"/>
    </row>
    <row r="21" customFormat="false" ht="14.1" hidden="false" customHeight="false" outlineLevel="0" collapsed="false">
      <c r="A21" s="3" t="n">
        <v>11.07</v>
      </c>
      <c r="B21" s="3" t="n">
        <f aca="false">$B$2-A21</f>
        <v>-3.57</v>
      </c>
      <c r="C21" s="3" t="n">
        <f aca="false">$C$2+$A21</f>
        <v>19.57</v>
      </c>
      <c r="D21" s="3" t="n">
        <f aca="false">$D$2*$A21</f>
        <v>38.745</v>
      </c>
      <c r="E21" s="3" t="n">
        <f aca="false">$E$2/$A21</f>
        <v>0.22583559168925</v>
      </c>
      <c r="J21" s="3"/>
      <c r="K21" s="3"/>
      <c r="L21" s="3"/>
    </row>
    <row r="22" customFormat="false" ht="14.1" hidden="false" customHeight="false" outlineLevel="0" collapsed="false">
      <c r="A22" s="3" t="n">
        <v>11.04</v>
      </c>
      <c r="B22" s="3" t="n">
        <f aca="false">$B$2-A22</f>
        <v>-3.54</v>
      </c>
      <c r="C22" s="3" t="n">
        <f aca="false">$C$2+$A22</f>
        <v>19.54</v>
      </c>
      <c r="D22" s="3" t="n">
        <f aca="false">$D$2*$A22</f>
        <v>38.64</v>
      </c>
      <c r="E22" s="3" t="n">
        <f aca="false">$E$2/$A22</f>
        <v>0.226449275362319</v>
      </c>
      <c r="J22" s="3"/>
      <c r="K22" s="3"/>
      <c r="L22" s="3"/>
    </row>
    <row r="23" customFormat="false" ht="14.1" hidden="false" customHeight="false" outlineLevel="0" collapsed="false">
      <c r="A23" s="3" t="n">
        <v>11.03</v>
      </c>
      <c r="B23" s="3" t="n">
        <f aca="false">$B$2-A23</f>
        <v>-3.53</v>
      </c>
      <c r="C23" s="3" t="n">
        <f aca="false">$C$2+$A23</f>
        <v>19.53</v>
      </c>
      <c r="D23" s="3" t="n">
        <f aca="false">$D$2*$A23</f>
        <v>38.605</v>
      </c>
      <c r="E23" s="3" t="n">
        <f aca="false">$E$2/$A23</f>
        <v>0.226654578422484</v>
      </c>
      <c r="J23" s="3"/>
      <c r="K23" s="3"/>
      <c r="L23" s="3"/>
    </row>
    <row r="24" customFormat="false" ht="14.1" hidden="false" customHeight="false" outlineLevel="0" collapsed="false">
      <c r="A24" s="3" t="n">
        <v>11.2</v>
      </c>
      <c r="B24" s="3" t="n">
        <f aca="false">$B$2-A24</f>
        <v>-3.7</v>
      </c>
      <c r="C24" s="3" t="n">
        <f aca="false">$C$2+$A24</f>
        <v>19.7</v>
      </c>
      <c r="D24" s="3" t="n">
        <f aca="false">$D$2*$A24</f>
        <v>39.2</v>
      </c>
      <c r="E24" s="3" t="n">
        <f aca="false">$E$2/$A24</f>
        <v>0.223214285714286</v>
      </c>
      <c r="J24" s="3"/>
      <c r="K24" s="3"/>
      <c r="L24" s="3"/>
    </row>
    <row r="25" customFormat="false" ht="14.1" hidden="false" customHeight="false" outlineLevel="0" collapsed="false">
      <c r="A25" s="3" t="n">
        <v>11.39</v>
      </c>
      <c r="B25" s="3" t="n">
        <f aca="false">$B$2-A25</f>
        <v>-3.89</v>
      </c>
      <c r="C25" s="3" t="n">
        <f aca="false">$C$2+$A25</f>
        <v>19.89</v>
      </c>
      <c r="D25" s="3" t="n">
        <f aca="false">$D$2*$A25</f>
        <v>39.865</v>
      </c>
      <c r="E25" s="3" t="n">
        <f aca="false">$E$2/$A25</f>
        <v>0.219490781387182</v>
      </c>
      <c r="J25" s="3"/>
      <c r="K25" s="3"/>
      <c r="L25" s="3"/>
    </row>
    <row r="26" customFormat="false" ht="14.1" hidden="false" customHeight="false" outlineLevel="0" collapsed="false">
      <c r="A26" s="3" t="n">
        <v>11.45</v>
      </c>
      <c r="B26" s="3" t="n">
        <f aca="false">$B$2-A26</f>
        <v>-3.95</v>
      </c>
      <c r="C26" s="3" t="n">
        <f aca="false">$C$2+$A26</f>
        <v>19.95</v>
      </c>
      <c r="D26" s="3" t="n">
        <f aca="false">$D$2*$A26</f>
        <v>40.075</v>
      </c>
      <c r="E26" s="3" t="n">
        <f aca="false">$E$2/$A26</f>
        <v>0.218340611353712</v>
      </c>
      <c r="J26" s="3"/>
      <c r="K26" s="3"/>
      <c r="L26" s="3"/>
    </row>
    <row r="27" customFormat="false" ht="14.1" hidden="false" customHeight="false" outlineLevel="0" collapsed="false">
      <c r="A27" s="3" t="n">
        <v>11.46</v>
      </c>
      <c r="B27" s="3" t="n">
        <f aca="false">$B$2-A27</f>
        <v>-3.96</v>
      </c>
      <c r="C27" s="3" t="n">
        <f aca="false">$C$2+$A27</f>
        <v>19.96</v>
      </c>
      <c r="D27" s="3" t="n">
        <f aca="false">$D$2*$A27</f>
        <v>40.11</v>
      </c>
      <c r="E27" s="3" t="n">
        <f aca="false">$E$2/$A27</f>
        <v>0.218150087260035</v>
      </c>
      <c r="J27" s="3"/>
      <c r="K27" s="3"/>
      <c r="L27" s="3"/>
    </row>
    <row r="28" customFormat="false" ht="14.1" hidden="false" customHeight="false" outlineLevel="0" collapsed="false">
      <c r="A28" s="3" t="n">
        <v>11.56</v>
      </c>
      <c r="B28" s="3" t="n">
        <f aca="false">$B$2-A28</f>
        <v>-4.06</v>
      </c>
      <c r="C28" s="3" t="n">
        <f aca="false">$C$2+$A28</f>
        <v>20.06</v>
      </c>
      <c r="D28" s="3" t="n">
        <f aca="false">$D$2*$A28</f>
        <v>40.46</v>
      </c>
      <c r="E28" s="3" t="n">
        <f aca="false">$E$2/$A28</f>
        <v>0.216262975778547</v>
      </c>
      <c r="J28" s="3"/>
      <c r="K28" s="3"/>
      <c r="L28" s="3"/>
    </row>
    <row r="29" customFormat="false" ht="14.1" hidden="false" customHeight="false" outlineLevel="0" collapsed="false">
      <c r="A29" s="3" t="n">
        <v>11.73</v>
      </c>
      <c r="B29" s="3" t="n">
        <f aca="false">$B$2-A29</f>
        <v>-4.23</v>
      </c>
      <c r="C29" s="3" t="n">
        <f aca="false">$C$2+$A29</f>
        <v>20.23</v>
      </c>
      <c r="D29" s="3" t="n">
        <f aca="false">$D$2*$A29</f>
        <v>41.055</v>
      </c>
      <c r="E29" s="3" t="n">
        <f aca="false">$E$2/$A29</f>
        <v>0.213128729752771</v>
      </c>
      <c r="J29" s="3"/>
      <c r="K29" s="3"/>
      <c r="L29" s="3"/>
    </row>
    <row r="30" customFormat="false" ht="14.1" hidden="false" customHeight="false" outlineLevel="0" collapsed="false">
      <c r="A30" s="3" t="n">
        <v>11.91</v>
      </c>
      <c r="B30" s="3" t="n">
        <f aca="false">$B$2-A30</f>
        <v>-4.41</v>
      </c>
      <c r="C30" s="3" t="n">
        <f aca="false">$C$2+$A30</f>
        <v>20.41</v>
      </c>
      <c r="D30" s="3" t="n">
        <f aca="false">$D$2*$A30</f>
        <v>41.685</v>
      </c>
      <c r="E30" s="3" t="n">
        <f aca="false">$E$2/$A30</f>
        <v>0.209907640638119</v>
      </c>
      <c r="J30" s="3"/>
      <c r="K30" s="3"/>
      <c r="L30" s="3"/>
    </row>
    <row r="31" customFormat="false" ht="14.1" hidden="false" customHeight="false" outlineLevel="0" collapsed="false">
      <c r="A31" s="3" t="n">
        <v>12.04</v>
      </c>
      <c r="B31" s="3" t="n">
        <f aca="false">$B$2-A31</f>
        <v>-4.54</v>
      </c>
      <c r="C31" s="3" t="n">
        <f aca="false">$C$2+$A31</f>
        <v>20.54</v>
      </c>
      <c r="D31" s="3" t="n">
        <f aca="false">$D$2*$A31</f>
        <v>42.14</v>
      </c>
      <c r="E31" s="3" t="n">
        <f aca="false">$E$2/$A31</f>
        <v>0.207641196013289</v>
      </c>
      <c r="J31" s="3"/>
      <c r="K31" s="3"/>
      <c r="L31" s="3"/>
    </row>
  </sheetData>
  <mergeCells count="12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12T04:07:51Z</dcterms:modified>
  <cp:revision>37</cp:revision>
  <dc:subject/>
  <dc:title/>
</cp:coreProperties>
</file>