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21877"/>
        <c:axId val="84413002"/>
      </c:scatterChart>
      <c:valAx>
        <c:axId val="50321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002"/>
        <c:crossBetween val="midCat"/>
      </c:valAx>
      <c:valAx>
        <c:axId val="84413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39368"/>
        <c:axId val="99330194"/>
      </c:scatterChart>
      <c:valAx>
        <c:axId val="8253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194"/>
        <c:crossesAt val="0"/>
        <c:crossBetween val="midCat"/>
      </c:valAx>
      <c:valAx>
        <c:axId val="993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