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38175"/>
        <c:axId val="46736431"/>
      </c:barChart>
      <c:catAx>
        <c:axId val="30638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36431"/>
        <c:auto val="1"/>
        <c:lblAlgn val="ctr"/>
        <c:lblOffset val="100"/>
        <c:noMultiLvlLbl val="0"/>
      </c:catAx>
      <c:valAx>
        <c:axId val="46736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38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39197"/>
        <c:axId val="34150177"/>
      </c:scatterChart>
      <c:valAx>
        <c:axId val="996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177"/>
        <c:crossesAt val="0"/>
        <c:crossBetween val="midCat"/>
      </c:valAx>
      <c:valAx>
        <c:axId val="341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