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646792"/>
        <c:axId val="74517697"/>
      </c:scatterChart>
      <c:valAx>
        <c:axId val="3464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697"/>
        <c:crossesAt val="0"/>
        <c:crossBetween val="midCat"/>
      </c:valAx>
      <c:valAx>
        <c:axId val="745176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151306"/>
        <c:axId val="9184779"/>
      </c:scatterChart>
      <c:valAx>
        <c:axId val="3215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79"/>
        <c:crossesAt val="0"/>
        <c:crossBetween val="midCat"/>
      </c:valAx>
      <c:valAx>
        <c:axId val="9184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118417"/>
        <c:axId val="44268462"/>
      </c:scatterChart>
      <c:valAx>
        <c:axId val="86118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462"/>
        <c:crossesAt val="0"/>
        <c:crossBetween val="midCat"/>
        <c:majorUnit val="10"/>
      </c:valAx>
      <c:valAx>
        <c:axId val="442684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29908"/>
        <c:axId val="17256553"/>
      </c:scatterChart>
      <c:valAx>
        <c:axId val="5029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553"/>
        <c:crossesAt val="0"/>
        <c:crossBetween val="midCat"/>
      </c:valAx>
      <c:valAx>
        <c:axId val="172565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24071"/>
        <c:axId val="91074370"/>
      </c:scatterChart>
      <c:valAx>
        <c:axId val="362240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370"/>
        <c:crossesAt val="0"/>
        <c:crossBetween val="midCat"/>
      </c:valAx>
      <c:valAx>
        <c:axId val="910743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