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65477"/>
        <c:axId val="7973293"/>
      </c:scatterChart>
      <c:valAx>
        <c:axId val="767654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93"/>
        <c:crossBetween val="midCat"/>
      </c:valAx>
      <c:valAx>
        <c:axId val="7973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4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42740"/>
        <c:axId val="60651897"/>
      </c:scatterChart>
      <c:valAx>
        <c:axId val="7484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897"/>
        <c:crossesAt val="0"/>
        <c:crossBetween val="midCat"/>
      </c:valAx>
      <c:valAx>
        <c:axId val="6065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